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4382691"/>
        <c:axId val="69704680"/>
      </c:scatterChart>
      <c:valAx>
        <c:axId val="94382691"/>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9704680"/>
        <c:crossesAt val="0"/>
        <c:crossBetween val="midCat"/>
        <c:majorUnit val="100"/>
      </c:valAx>
      <c:valAx>
        <c:axId val="6970468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4382691"/>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